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91291"/>
        <c:axId val="78011092"/>
      </c:scatterChart>
      <c:valAx>
        <c:axId val="8009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092"/>
        <c:crossesAt val="0"/>
        <c:crossBetween val="midCat"/>
      </c:valAx>
      <c:valAx>
        <c:axId val="7801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37385"/>
        <c:axId val="8022240"/>
      </c:scatterChart>
      <c:valAx>
        <c:axId val="8193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40"/>
        <c:crossesAt val="0"/>
        <c:crossBetween val="midCat"/>
      </c:valAx>
      <c:valAx>
        <c:axId val="802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81734"/>
        <c:axId val="14268792"/>
      </c:scatterChart>
      <c:valAx>
        <c:axId val="4348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792"/>
        <c:crossesAt val="0"/>
        <c:crossBetween val="midCat"/>
      </c:valAx>
      <c:valAx>
        <c:axId val="1426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48038"/>
        <c:axId val="38477229"/>
      </c:scatterChart>
      <c:valAx>
        <c:axId val="3614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229"/>
        <c:crossesAt val="0"/>
        <c:crossBetween val="midCat"/>
      </c:valAx>
      <c:valAx>
        <c:axId val="3847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