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714919"/>
        <c:axId val="30328307"/>
      </c:barChart>
      <c:catAx>
        <c:axId val="5371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8307"/>
        <c:auto val="1"/>
        <c:lblAlgn val="ctr"/>
        <c:lblOffset val="100"/>
        <c:noMultiLvlLbl val="0"/>
      </c:catAx>
      <c:valAx>
        <c:axId val="3032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36682"/>
        <c:axId val="75137979"/>
      </c:barChart>
      <c:catAx>
        <c:axId val="2593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7979"/>
        <c:auto val="1"/>
        <c:lblAlgn val="ctr"/>
        <c:lblOffset val="100"/>
        <c:noMultiLvlLbl val="0"/>
      </c:catAx>
      <c:valAx>
        <c:axId val="7513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30032"/>
        <c:axId val="24344393"/>
      </c:barChart>
      <c:catAx>
        <c:axId val="6213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4393"/>
        <c:auto val="1"/>
        <c:lblAlgn val="ctr"/>
        <c:lblOffset val="100"/>
        <c:noMultiLvlLbl val="0"/>
      </c:catAx>
      <c:valAx>
        <c:axId val="2434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411135"/>
        <c:axId val="13373749"/>
      </c:barChart>
      <c:catAx>
        <c:axId val="6741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749"/>
        <c:auto val="1"/>
        <c:lblAlgn val="ctr"/>
        <c:lblOffset val="100"/>
        <c:noMultiLvlLbl val="0"/>
      </c:catAx>
      <c:valAx>
        <c:axId val="1337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70067"/>
        <c:axId val="84253607"/>
      </c:barChart>
      <c:catAx>
        <c:axId val="6207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607"/>
        <c:auto val="1"/>
        <c:lblAlgn val="ctr"/>
        <c:lblOffset val="100"/>
        <c:noMultiLvlLbl val="0"/>
      </c:catAx>
      <c:valAx>
        <c:axId val="8425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092815"/>
        <c:axId val="93842730"/>
      </c:barChart>
      <c:catAx>
        <c:axId val="9509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2730"/>
        <c:auto val="1"/>
        <c:lblAlgn val="ctr"/>
        <c:lblOffset val="100"/>
        <c:noMultiLvlLbl val="0"/>
      </c:catAx>
      <c:valAx>
        <c:axId val="9384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09715"/>
        <c:axId val="83240195"/>
      </c:barChart>
      <c:catAx>
        <c:axId val="2380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0195"/>
        <c:auto val="1"/>
        <c:lblAlgn val="ctr"/>
        <c:lblOffset val="100"/>
        <c:noMultiLvlLbl val="0"/>
      </c:catAx>
      <c:valAx>
        <c:axId val="8324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03433"/>
        <c:axId val="78294743"/>
      </c:barChart>
      <c:catAx>
        <c:axId val="7100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4743"/>
        <c:auto val="1"/>
        <c:lblAlgn val="ctr"/>
        <c:lblOffset val="100"/>
        <c:noMultiLvlLbl val="0"/>
      </c:catAx>
      <c:valAx>
        <c:axId val="7829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6360"/>
        <c:axId val="63613279"/>
      </c:barChart>
      <c:catAx>
        <c:axId val="92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3279"/>
        <c:auto val="1"/>
        <c:lblAlgn val="ctr"/>
        <c:lblOffset val="100"/>
        <c:noMultiLvlLbl val="0"/>
      </c:catAx>
      <c:valAx>
        <c:axId val="6361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268140"/>
        <c:axId val="15686261"/>
      </c:barChart>
      <c:catAx>
        <c:axId val="9826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6261"/>
        <c:auto val="1"/>
        <c:lblAlgn val="ctr"/>
        <c:lblOffset val="100"/>
        <c:noMultiLvlLbl val="0"/>
      </c:catAx>
      <c:valAx>
        <c:axId val="1568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286513"/>
        <c:axId val="86406469"/>
      </c:barChart>
      <c:catAx>
        <c:axId val="9028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6469"/>
        <c:auto val="1"/>
        <c:lblAlgn val="ctr"/>
        <c:lblOffset val="100"/>
        <c:noMultiLvlLbl val="0"/>
      </c:catAx>
      <c:valAx>
        <c:axId val="8640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4529"/>
        <c:axId val="4827260"/>
      </c:barChart>
      <c:catAx>
        <c:axId val="855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260"/>
        <c:auto val="1"/>
        <c:lblAlgn val="ctr"/>
        <c:lblOffset val="100"/>
        <c:noMultiLvlLbl val="0"/>
      </c:catAx>
      <c:valAx>
        <c:axId val="482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74119"/>
        <c:axId val="8051702"/>
      </c:barChart>
      <c:catAx>
        <c:axId val="8247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702"/>
        <c:auto val="1"/>
        <c:lblAlgn val="ctr"/>
        <c:lblOffset val="100"/>
        <c:noMultiLvlLbl val="0"/>
      </c:catAx>
      <c:valAx>
        <c:axId val="805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700261"/>
        <c:axId val="6919210"/>
      </c:barChart>
      <c:catAx>
        <c:axId val="4970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210"/>
        <c:auto val="1"/>
        <c:lblAlgn val="ctr"/>
        <c:lblOffset val="100"/>
        <c:noMultiLvlLbl val="0"/>
      </c:catAx>
      <c:valAx>
        <c:axId val="691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356421"/>
        <c:axId val="74132354"/>
      </c:barChart>
      <c:catAx>
        <c:axId val="8035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354"/>
        <c:auto val="1"/>
        <c:lblAlgn val="ctr"/>
        <c:lblOffset val="100"/>
        <c:noMultiLvlLbl val="0"/>
      </c:catAx>
      <c:valAx>
        <c:axId val="7413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99649"/>
        <c:axId val="46524984"/>
      </c:barChart>
      <c:catAx>
        <c:axId val="8079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4984"/>
        <c:auto val="1"/>
        <c:lblAlgn val="ctr"/>
        <c:lblOffset val="100"/>
        <c:noMultiLvlLbl val="0"/>
      </c:catAx>
      <c:valAx>
        <c:axId val="4652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621882"/>
        <c:axId val="976502"/>
      </c:barChart>
      <c:catAx>
        <c:axId val="8562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2"/>
        <c:auto val="1"/>
        <c:lblAlgn val="ctr"/>
        <c:lblOffset val="100"/>
        <c:noMultiLvlLbl val="0"/>
      </c:catAx>
      <c:valAx>
        <c:axId val="97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367243"/>
        <c:axId val="27229736"/>
      </c:barChart>
      <c:catAx>
        <c:axId val="7536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9736"/>
        <c:auto val="1"/>
        <c:lblAlgn val="ctr"/>
        <c:lblOffset val="100"/>
        <c:noMultiLvlLbl val="0"/>
      </c:catAx>
      <c:valAx>
        <c:axId val="2722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