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500776"/>
        <c:axId val="72391838"/>
      </c:scatterChart>
      <c:valAx>
        <c:axId val="22500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1838"/>
        <c:crossesAt val="0"/>
        <c:crossBetween val="midCat"/>
      </c:valAx>
      <c:valAx>
        <c:axId val="72391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0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748053"/>
        <c:axId val="37758874"/>
      </c:scatterChart>
      <c:valAx>
        <c:axId val="21748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8874"/>
        <c:crossesAt val="0"/>
        <c:crossBetween val="midCat"/>
      </c:valAx>
      <c:valAx>
        <c:axId val="37758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8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418086"/>
        <c:axId val="24372488"/>
      </c:scatterChart>
      <c:valAx>
        <c:axId val="64418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2488"/>
        <c:crossesAt val="0"/>
        <c:crossBetween val="midCat"/>
      </c:valAx>
      <c:valAx>
        <c:axId val="24372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8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734442"/>
        <c:axId val="43640352"/>
      </c:scatterChart>
      <c:valAx>
        <c:axId val="47734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0352"/>
        <c:crossesAt val="0"/>
        <c:crossBetween val="midCat"/>
      </c:valAx>
      <c:valAx>
        <c:axId val="43640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4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