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57690"/>
        <c:axId val="71977137"/>
      </c:barChart>
      <c:catAx>
        <c:axId val="700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137"/>
        <c:auto val="1"/>
        <c:lblAlgn val="ctr"/>
        <c:lblOffset val="100"/>
        <c:noMultiLvlLbl val="0"/>
      </c:catAx>
      <c:valAx>
        <c:axId val="71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95641"/>
        <c:axId val="89396512"/>
      </c:barChart>
      <c:catAx>
        <c:axId val="575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512"/>
        <c:auto val="1"/>
        <c:lblAlgn val="ctr"/>
        <c:lblOffset val="100"/>
        <c:noMultiLvlLbl val="0"/>
      </c:catAx>
      <c:valAx>
        <c:axId val="893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02326"/>
        <c:axId val="85612141"/>
      </c:barChart>
      <c:catAx>
        <c:axId val="924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141"/>
        <c:auto val="1"/>
        <c:lblAlgn val="ctr"/>
        <c:lblOffset val="100"/>
        <c:noMultiLvlLbl val="0"/>
      </c:catAx>
      <c:valAx>
        <c:axId val="856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8660"/>
        <c:axId val="11277860"/>
      </c:barChart>
      <c:catAx>
        <c:axId val="3035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60"/>
        <c:auto val="1"/>
        <c:lblAlgn val="ctr"/>
        <c:lblOffset val="100"/>
        <c:noMultiLvlLbl val="0"/>
      </c:catAx>
      <c:valAx>
        <c:axId val="112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78237"/>
        <c:axId val="54872747"/>
      </c:barChart>
      <c:catAx>
        <c:axId val="230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747"/>
        <c:auto val="1"/>
        <c:lblAlgn val="ctr"/>
        <c:lblOffset val="100"/>
        <c:noMultiLvlLbl val="0"/>
      </c:catAx>
      <c:valAx>
        <c:axId val="548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9034"/>
        <c:axId val="73001429"/>
      </c:barChart>
      <c:catAx>
        <c:axId val="314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429"/>
        <c:auto val="1"/>
        <c:lblAlgn val="ctr"/>
        <c:lblOffset val="100"/>
        <c:noMultiLvlLbl val="0"/>
      </c:catAx>
      <c:valAx>
        <c:axId val="730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8111"/>
        <c:axId val="89411486"/>
      </c:barChart>
      <c:catAx>
        <c:axId val="527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86"/>
        <c:auto val="1"/>
        <c:lblAlgn val="ctr"/>
        <c:lblOffset val="100"/>
        <c:noMultiLvlLbl val="0"/>
      </c:catAx>
      <c:valAx>
        <c:axId val="894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2850"/>
        <c:axId val="21579586"/>
      </c:barChart>
      <c:catAx>
        <c:axId val="760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86"/>
        <c:auto val="1"/>
        <c:lblAlgn val="ctr"/>
        <c:lblOffset val="100"/>
        <c:noMultiLvlLbl val="0"/>
      </c:catAx>
      <c:valAx>
        <c:axId val="215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36309"/>
        <c:axId val="8989921"/>
      </c:barChart>
      <c:catAx>
        <c:axId val="978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21"/>
        <c:auto val="1"/>
        <c:lblAlgn val="ctr"/>
        <c:lblOffset val="100"/>
        <c:noMultiLvlLbl val="0"/>
      </c:catAx>
      <c:valAx>
        <c:axId val="89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8736"/>
        <c:axId val="19793478"/>
      </c:barChart>
      <c:catAx>
        <c:axId val="489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478"/>
        <c:auto val="1"/>
        <c:lblAlgn val="ctr"/>
        <c:lblOffset val="100"/>
        <c:noMultiLvlLbl val="0"/>
      </c:catAx>
      <c:valAx>
        <c:axId val="197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0379"/>
        <c:axId val="54144754"/>
      </c:barChart>
      <c:catAx>
        <c:axId val="285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754"/>
        <c:auto val="1"/>
        <c:lblAlgn val="ctr"/>
        <c:lblOffset val="100"/>
        <c:noMultiLvlLbl val="0"/>
      </c:catAx>
      <c:valAx>
        <c:axId val="541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9056"/>
        <c:axId val="5550198"/>
      </c:barChart>
      <c:catAx>
        <c:axId val="367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98"/>
        <c:auto val="1"/>
        <c:lblAlgn val="ctr"/>
        <c:lblOffset val="100"/>
        <c:noMultiLvlLbl val="0"/>
      </c:catAx>
      <c:valAx>
        <c:axId val="55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1427"/>
        <c:axId val="39233479"/>
      </c:barChart>
      <c:catAx>
        <c:axId val="968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479"/>
        <c:auto val="1"/>
        <c:lblAlgn val="ctr"/>
        <c:lblOffset val="100"/>
        <c:noMultiLvlLbl val="0"/>
      </c:catAx>
      <c:valAx>
        <c:axId val="392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77473"/>
        <c:axId val="37898176"/>
      </c:barChart>
      <c:catAx>
        <c:axId val="476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176"/>
        <c:auto val="1"/>
        <c:lblAlgn val="ctr"/>
        <c:lblOffset val="100"/>
        <c:noMultiLvlLbl val="0"/>
      </c:catAx>
      <c:valAx>
        <c:axId val="378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31835"/>
        <c:axId val="71458168"/>
      </c:barChart>
      <c:catAx>
        <c:axId val="471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68"/>
        <c:auto val="1"/>
        <c:lblAlgn val="ctr"/>
        <c:lblOffset val="100"/>
        <c:noMultiLvlLbl val="0"/>
      </c:catAx>
      <c:valAx>
        <c:axId val="714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51517"/>
        <c:axId val="44134699"/>
      </c:barChart>
      <c:catAx>
        <c:axId val="394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99"/>
        <c:auto val="1"/>
        <c:lblAlgn val="ctr"/>
        <c:lblOffset val="100"/>
        <c:noMultiLvlLbl val="0"/>
      </c:catAx>
      <c:valAx>
        <c:axId val="441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228"/>
        <c:axId val="46259278"/>
      </c:barChart>
      <c:catAx>
        <c:axId val="98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78"/>
        <c:auto val="1"/>
        <c:lblAlgn val="ctr"/>
        <c:lblOffset val="100"/>
        <c:noMultiLvlLbl val="0"/>
      </c:catAx>
      <c:valAx>
        <c:axId val="462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74010"/>
        <c:axId val="98597925"/>
      </c:barChart>
      <c:catAx>
        <c:axId val="491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25"/>
        <c:auto val="1"/>
        <c:lblAlgn val="ctr"/>
        <c:lblOffset val="100"/>
        <c:noMultiLvlLbl val="0"/>
      </c:catAx>
      <c:valAx>
        <c:axId val="985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