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78771"/>
        <c:axId val="43244060"/>
      </c:scatterChart>
      <c:valAx>
        <c:axId val="3967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060"/>
        <c:crossesAt val="0"/>
        <c:crossBetween val="midCat"/>
      </c:valAx>
      <c:valAx>
        <c:axId val="4324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81050"/>
        <c:axId val="53803726"/>
      </c:scatterChart>
      <c:valAx>
        <c:axId val="4648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726"/>
        <c:crossesAt val="0"/>
        <c:crossBetween val="midCat"/>
      </c:valAx>
      <c:valAx>
        <c:axId val="5380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1312"/>
        <c:axId val="34991106"/>
      </c:scatterChart>
      <c:valAx>
        <c:axId val="8360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106"/>
        <c:crossesAt val="0"/>
        <c:crossBetween val="midCat"/>
      </c:valAx>
      <c:valAx>
        <c:axId val="3499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2547"/>
        <c:axId val="48700431"/>
      </c:scatterChart>
      <c:valAx>
        <c:axId val="590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431"/>
        <c:crossesAt val="0"/>
        <c:crossBetween val="midCat"/>
      </c:valAx>
      <c:valAx>
        <c:axId val="4870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