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28162"/>
        <c:axId val="27739391"/>
      </c:barChart>
      <c:catAx>
        <c:axId val="1742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391"/>
        <c:auto val="1"/>
        <c:lblAlgn val="ctr"/>
        <c:lblOffset val="100"/>
        <c:noMultiLvlLbl val="0"/>
      </c:catAx>
      <c:valAx>
        <c:axId val="277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08614"/>
        <c:axId val="92284540"/>
      </c:barChart>
      <c:catAx>
        <c:axId val="6000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540"/>
        <c:auto val="1"/>
        <c:lblAlgn val="ctr"/>
        <c:lblOffset val="100"/>
        <c:noMultiLvlLbl val="0"/>
      </c:catAx>
      <c:valAx>
        <c:axId val="922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1769"/>
        <c:axId val="32223222"/>
      </c:barChart>
      <c:catAx>
        <c:axId val="5006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222"/>
        <c:auto val="1"/>
        <c:lblAlgn val="ctr"/>
        <c:lblOffset val="100"/>
        <c:noMultiLvlLbl val="0"/>
      </c:catAx>
      <c:valAx>
        <c:axId val="322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10587"/>
        <c:axId val="51937782"/>
      </c:barChart>
      <c:catAx>
        <c:axId val="696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782"/>
        <c:auto val="1"/>
        <c:lblAlgn val="ctr"/>
        <c:lblOffset val="100"/>
        <c:noMultiLvlLbl val="0"/>
      </c:catAx>
      <c:valAx>
        <c:axId val="519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62837"/>
        <c:axId val="92932848"/>
      </c:barChart>
      <c:catAx>
        <c:axId val="888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848"/>
        <c:auto val="1"/>
        <c:lblAlgn val="ctr"/>
        <c:lblOffset val="100"/>
        <c:noMultiLvlLbl val="0"/>
      </c:catAx>
      <c:valAx>
        <c:axId val="929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2951"/>
        <c:axId val="61209611"/>
      </c:barChart>
      <c:catAx>
        <c:axId val="481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611"/>
        <c:auto val="1"/>
        <c:lblAlgn val="ctr"/>
        <c:lblOffset val="100"/>
        <c:noMultiLvlLbl val="0"/>
      </c:catAx>
      <c:valAx>
        <c:axId val="612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88107"/>
        <c:axId val="38182075"/>
      </c:barChart>
      <c:catAx>
        <c:axId val="2008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75"/>
        <c:auto val="1"/>
        <c:lblAlgn val="ctr"/>
        <c:lblOffset val="100"/>
        <c:noMultiLvlLbl val="0"/>
      </c:catAx>
      <c:valAx>
        <c:axId val="381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68050"/>
        <c:axId val="10815897"/>
      </c:barChart>
      <c:catAx>
        <c:axId val="6906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897"/>
        <c:auto val="1"/>
        <c:lblAlgn val="ctr"/>
        <c:lblOffset val="100"/>
        <c:noMultiLvlLbl val="0"/>
      </c:catAx>
      <c:valAx>
        <c:axId val="108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22598"/>
        <c:axId val="13792148"/>
      </c:barChart>
      <c:catAx>
        <c:axId val="4682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148"/>
        <c:auto val="1"/>
        <c:lblAlgn val="ctr"/>
        <c:lblOffset val="100"/>
        <c:noMultiLvlLbl val="0"/>
      </c:catAx>
      <c:valAx>
        <c:axId val="137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25326"/>
        <c:axId val="30936525"/>
      </c:barChart>
      <c:catAx>
        <c:axId val="9662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525"/>
        <c:auto val="1"/>
        <c:lblAlgn val="ctr"/>
        <c:lblOffset val="100"/>
        <c:noMultiLvlLbl val="0"/>
      </c:catAx>
      <c:valAx>
        <c:axId val="309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03077"/>
        <c:axId val="51028190"/>
      </c:barChart>
      <c:catAx>
        <c:axId val="9910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190"/>
        <c:auto val="1"/>
        <c:lblAlgn val="ctr"/>
        <c:lblOffset val="100"/>
        <c:noMultiLvlLbl val="0"/>
      </c:catAx>
      <c:valAx>
        <c:axId val="510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38201"/>
        <c:axId val="3710104"/>
      </c:barChart>
      <c:catAx>
        <c:axId val="719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04"/>
        <c:auto val="1"/>
        <c:lblAlgn val="ctr"/>
        <c:lblOffset val="100"/>
        <c:noMultiLvlLbl val="0"/>
      </c:catAx>
      <c:valAx>
        <c:axId val="37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91283"/>
        <c:axId val="27253258"/>
      </c:barChart>
      <c:catAx>
        <c:axId val="3499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258"/>
        <c:auto val="1"/>
        <c:lblAlgn val="ctr"/>
        <c:lblOffset val="100"/>
        <c:noMultiLvlLbl val="0"/>
      </c:catAx>
      <c:valAx>
        <c:axId val="272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14549"/>
        <c:axId val="4742854"/>
      </c:barChart>
      <c:catAx>
        <c:axId val="258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54"/>
        <c:auto val="1"/>
        <c:lblAlgn val="ctr"/>
        <c:lblOffset val="100"/>
        <c:noMultiLvlLbl val="0"/>
      </c:catAx>
      <c:valAx>
        <c:axId val="47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5201"/>
        <c:axId val="47556120"/>
      </c:barChart>
      <c:catAx>
        <c:axId val="220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120"/>
        <c:auto val="1"/>
        <c:lblAlgn val="ctr"/>
        <c:lblOffset val="100"/>
        <c:noMultiLvlLbl val="0"/>
      </c:catAx>
      <c:valAx>
        <c:axId val="475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97449"/>
        <c:axId val="50551878"/>
      </c:barChart>
      <c:catAx>
        <c:axId val="8959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878"/>
        <c:auto val="1"/>
        <c:lblAlgn val="ctr"/>
        <c:lblOffset val="100"/>
        <c:noMultiLvlLbl val="0"/>
      </c:catAx>
      <c:valAx>
        <c:axId val="505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21468"/>
        <c:axId val="91189313"/>
      </c:barChart>
      <c:catAx>
        <c:axId val="8712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313"/>
        <c:auto val="1"/>
        <c:lblAlgn val="ctr"/>
        <c:lblOffset val="100"/>
        <c:noMultiLvlLbl val="0"/>
      </c:catAx>
      <c:valAx>
        <c:axId val="911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24535"/>
        <c:axId val="89526878"/>
      </c:barChart>
      <c:catAx>
        <c:axId val="368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878"/>
        <c:auto val="1"/>
        <c:lblAlgn val="ctr"/>
        <c:lblOffset val="100"/>
        <c:noMultiLvlLbl val="0"/>
      </c:catAx>
      <c:valAx>
        <c:axId val="895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