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05064"/>
        <c:axId val="86122635"/>
      </c:scatterChart>
      <c:valAx>
        <c:axId val="5260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635"/>
        <c:crossesAt val="0"/>
        <c:crossBetween val="midCat"/>
      </c:valAx>
      <c:valAx>
        <c:axId val="8612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60853"/>
        <c:axId val="11541928"/>
      </c:scatterChart>
      <c:valAx>
        <c:axId val="3396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928"/>
        <c:crossesAt val="0"/>
        <c:crossBetween val="midCat"/>
      </c:valAx>
      <c:valAx>
        <c:axId val="11541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00862"/>
        <c:axId val="74180673"/>
      </c:scatterChart>
      <c:valAx>
        <c:axId val="2830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673"/>
        <c:crossesAt val="0"/>
        <c:crossBetween val="midCat"/>
      </c:valAx>
      <c:valAx>
        <c:axId val="7418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37167"/>
        <c:axId val="41783131"/>
      </c:scatterChart>
      <c:valAx>
        <c:axId val="75837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131"/>
        <c:crossesAt val="0"/>
        <c:crossBetween val="midCat"/>
      </c:valAx>
      <c:valAx>
        <c:axId val="4178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