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85809"/>
        <c:axId val="20032719"/>
      </c:scatterChart>
      <c:valAx>
        <c:axId val="2548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719"/>
        <c:crossesAt val="0"/>
        <c:crossBetween val="midCat"/>
      </c:valAx>
      <c:valAx>
        <c:axId val="2003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34548"/>
        <c:axId val="35950756"/>
      </c:scatterChart>
      <c:valAx>
        <c:axId val="91434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756"/>
        <c:crossesAt val="0"/>
        <c:crossBetween val="midCat"/>
      </c:valAx>
      <c:valAx>
        <c:axId val="3595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15476"/>
        <c:axId val="53593038"/>
      </c:scatterChart>
      <c:valAx>
        <c:axId val="1011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038"/>
        <c:crossesAt val="0"/>
        <c:crossBetween val="midCat"/>
      </c:valAx>
      <c:valAx>
        <c:axId val="5359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52185"/>
        <c:axId val="41801588"/>
      </c:scatterChart>
      <c:valAx>
        <c:axId val="3595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588"/>
        <c:crossesAt val="0"/>
        <c:crossBetween val="midCat"/>
      </c:valAx>
      <c:valAx>
        <c:axId val="4180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