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03832"/>
        <c:axId val="18796382"/>
      </c:scatterChart>
      <c:valAx>
        <c:axId val="54203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82"/>
        <c:crossesAt val="0"/>
        <c:crossBetween val="midCat"/>
      </c:valAx>
      <c:valAx>
        <c:axId val="1879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92650"/>
        <c:axId val="63519442"/>
      </c:scatterChart>
      <c:valAx>
        <c:axId val="78092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42"/>
        <c:crossesAt val="0"/>
        <c:crossBetween val="midCat"/>
      </c:valAx>
      <c:valAx>
        <c:axId val="6351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