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035600"/>
        <c:axId val="75611906"/>
      </c:scatterChart>
      <c:valAx>
        <c:axId val="820356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906"/>
        <c:crossesAt val="0"/>
        <c:crossBetween val="midCat"/>
      </c:valAx>
      <c:valAx>
        <c:axId val="75611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03866"/>
        <c:axId val="59695388"/>
      </c:scatterChart>
      <c:valAx>
        <c:axId val="72038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388"/>
        <c:crossesAt val="0"/>
        <c:crossBetween val="midCat"/>
      </c:valAx>
      <c:valAx>
        <c:axId val="59695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