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943410"/>
        <c:axId val="29291591"/>
      </c:barChart>
      <c:catAx>
        <c:axId val="63943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91591"/>
        <c:crossesAt val="0"/>
        <c:auto val="1"/>
        <c:lblAlgn val="ctr"/>
        <c:lblOffset val="100"/>
        <c:noMultiLvlLbl val="0"/>
      </c:catAx>
      <c:valAx>
        <c:axId val="2929159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434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425641"/>
        <c:axId val="12261629"/>
      </c:barChart>
      <c:catAx>
        <c:axId val="214256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61629"/>
        <c:crossesAt val="0"/>
        <c:auto val="1"/>
        <c:lblAlgn val="ctr"/>
        <c:lblOffset val="100"/>
        <c:noMultiLvlLbl val="0"/>
      </c:catAx>
      <c:valAx>
        <c:axId val="122616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256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98761"/>
        <c:axId val="12360408"/>
      </c:barChart>
      <c:catAx>
        <c:axId val="27987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60408"/>
        <c:crossesAt val="0"/>
        <c:auto val="1"/>
        <c:lblAlgn val="ctr"/>
        <c:lblOffset val="100"/>
        <c:noMultiLvlLbl val="0"/>
      </c:catAx>
      <c:valAx>
        <c:axId val="1236040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87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