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389854492675162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3.7538528476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