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289140"/>
        <c:axId val="85321926"/>
      </c:barChart>
      <c:catAx>
        <c:axId val="72289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21926"/>
        <c:crossesAt val="0"/>
        <c:auto val="1"/>
        <c:lblAlgn val="ctr"/>
        <c:lblOffset val="100"/>
        <c:noMultiLvlLbl val="0"/>
      </c:catAx>
      <c:valAx>
        <c:axId val="853219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891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517393"/>
        <c:axId val="58943321"/>
      </c:barChart>
      <c:catAx>
        <c:axId val="91517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3321"/>
        <c:crossesAt val="0"/>
        <c:auto val="1"/>
        <c:lblAlgn val="ctr"/>
        <c:lblOffset val="100"/>
        <c:noMultiLvlLbl val="0"/>
      </c:catAx>
      <c:valAx>
        <c:axId val="589433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173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199491"/>
        <c:axId val="93370252"/>
      </c:barChart>
      <c:catAx>
        <c:axId val="35199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70252"/>
        <c:crossesAt val="0"/>
        <c:auto val="1"/>
        <c:lblAlgn val="ctr"/>
        <c:lblOffset val="100"/>
        <c:noMultiLvlLbl val="0"/>
      </c:catAx>
      <c:valAx>
        <c:axId val="933702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994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