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611551"/>
        <c:axId val="22430749"/>
      </c:scatterChart>
      <c:valAx>
        <c:axId val="20611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30749"/>
        <c:crossesAt val="0"/>
        <c:crossBetween val="midCat"/>
      </c:valAx>
      <c:valAx>
        <c:axId val="22430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11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