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516700"/>
        <c:axId val="321479"/>
      </c:scatterChart>
      <c:valAx>
        <c:axId val="315167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79"/>
        <c:crossesAt val="0"/>
        <c:crossBetween val="midCat"/>
      </c:valAx>
      <c:valAx>
        <c:axId val="321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67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249528"/>
        <c:axId val="72070827"/>
      </c:scatterChart>
      <c:valAx>
        <c:axId val="362495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0827"/>
        <c:crossesAt val="0"/>
        <c:crossBetween val="midCat"/>
      </c:valAx>
      <c:valAx>
        <c:axId val="72070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9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