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96022"/>
        <c:axId val="10809000"/>
      </c:scatterChart>
      <c:valAx>
        <c:axId val="4499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000"/>
        <c:crossesAt val="0"/>
        <c:crossBetween val="midCat"/>
      </c:valAx>
      <c:valAx>
        <c:axId val="1080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1517"/>
        <c:axId val="58698273"/>
      </c:scatterChart>
      <c:valAx>
        <c:axId val="392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273"/>
        <c:crossesAt val="0"/>
        <c:crossBetween val="midCat"/>
      </c:valAx>
      <c:valAx>
        <c:axId val="5869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62956"/>
        <c:axId val="17292496"/>
      </c:scatterChart>
      <c:valAx>
        <c:axId val="8346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496"/>
        <c:crossesAt val="0"/>
        <c:crossBetween val="midCat"/>
      </c:valAx>
      <c:valAx>
        <c:axId val="1729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75309"/>
        <c:axId val="24376846"/>
      </c:scatterChart>
      <c:valAx>
        <c:axId val="1667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846"/>
        <c:crossesAt val="0"/>
        <c:crossBetween val="midCat"/>
      </c:valAx>
      <c:valAx>
        <c:axId val="2437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