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9637"/>
        <c:axId val="38726510"/>
      </c:barChart>
      <c:catAx>
        <c:axId val="961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510"/>
        <c:auto val="1"/>
        <c:lblAlgn val="ctr"/>
        <c:lblOffset val="100"/>
        <c:noMultiLvlLbl val="0"/>
      </c:catAx>
      <c:valAx>
        <c:axId val="387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3033"/>
        <c:axId val="65185893"/>
      </c:barChart>
      <c:catAx>
        <c:axId val="189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893"/>
        <c:auto val="1"/>
        <c:lblAlgn val="ctr"/>
        <c:lblOffset val="100"/>
        <c:noMultiLvlLbl val="0"/>
      </c:catAx>
      <c:valAx>
        <c:axId val="651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059"/>
        <c:axId val="99356012"/>
      </c:barChart>
      <c:catAx>
        <c:axId val="75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12"/>
        <c:auto val="1"/>
        <c:lblAlgn val="ctr"/>
        <c:lblOffset val="100"/>
        <c:noMultiLvlLbl val="0"/>
      </c:catAx>
      <c:valAx>
        <c:axId val="993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3710"/>
        <c:axId val="39977957"/>
      </c:barChart>
      <c:catAx>
        <c:axId val="28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957"/>
        <c:auto val="1"/>
        <c:lblAlgn val="ctr"/>
        <c:lblOffset val="100"/>
        <c:noMultiLvlLbl val="0"/>
      </c:catAx>
      <c:valAx>
        <c:axId val="399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9159"/>
        <c:axId val="7017766"/>
      </c:barChart>
      <c:catAx>
        <c:axId val="243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6"/>
        <c:auto val="1"/>
        <c:lblAlgn val="ctr"/>
        <c:lblOffset val="100"/>
        <c:noMultiLvlLbl val="0"/>
      </c:catAx>
      <c:valAx>
        <c:axId val="70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4305"/>
        <c:axId val="83563216"/>
      </c:barChart>
      <c:catAx>
        <c:axId val="593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16"/>
        <c:auto val="1"/>
        <c:lblAlgn val="ctr"/>
        <c:lblOffset val="100"/>
        <c:noMultiLvlLbl val="0"/>
      </c:catAx>
      <c:valAx>
        <c:axId val="835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7967"/>
        <c:axId val="5779895"/>
      </c:barChart>
      <c:catAx>
        <c:axId val="691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95"/>
        <c:auto val="1"/>
        <c:lblAlgn val="ctr"/>
        <c:lblOffset val="100"/>
        <c:noMultiLvlLbl val="0"/>
      </c:catAx>
      <c:valAx>
        <c:axId val="57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1585"/>
        <c:axId val="13356128"/>
      </c:barChart>
      <c:catAx>
        <c:axId val="114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28"/>
        <c:auto val="1"/>
        <c:lblAlgn val="ctr"/>
        <c:lblOffset val="100"/>
        <c:noMultiLvlLbl val="0"/>
      </c:catAx>
      <c:valAx>
        <c:axId val="133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8084"/>
        <c:axId val="5088078"/>
      </c:barChart>
      <c:catAx>
        <c:axId val="144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8"/>
        <c:auto val="1"/>
        <c:lblAlgn val="ctr"/>
        <c:lblOffset val="100"/>
        <c:noMultiLvlLbl val="0"/>
      </c:catAx>
      <c:valAx>
        <c:axId val="50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6736"/>
        <c:axId val="62466078"/>
      </c:barChart>
      <c:catAx>
        <c:axId val="780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78"/>
        <c:auto val="1"/>
        <c:lblAlgn val="ctr"/>
        <c:lblOffset val="100"/>
        <c:noMultiLvlLbl val="0"/>
      </c:catAx>
      <c:valAx>
        <c:axId val="624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2944"/>
        <c:axId val="42904784"/>
      </c:barChart>
      <c:catAx>
        <c:axId val="510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84"/>
        <c:auto val="1"/>
        <c:lblAlgn val="ctr"/>
        <c:lblOffset val="100"/>
        <c:noMultiLvlLbl val="0"/>
      </c:catAx>
      <c:valAx>
        <c:axId val="429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5489"/>
        <c:axId val="88593011"/>
      </c:barChart>
      <c:catAx>
        <c:axId val="307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11"/>
        <c:auto val="1"/>
        <c:lblAlgn val="ctr"/>
        <c:lblOffset val="100"/>
        <c:noMultiLvlLbl val="0"/>
      </c:catAx>
      <c:valAx>
        <c:axId val="885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5110"/>
        <c:axId val="72290935"/>
      </c:barChart>
      <c:catAx>
        <c:axId val="327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35"/>
        <c:auto val="1"/>
        <c:lblAlgn val="ctr"/>
        <c:lblOffset val="100"/>
        <c:noMultiLvlLbl val="0"/>
      </c:catAx>
      <c:valAx>
        <c:axId val="722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06815"/>
        <c:axId val="49437617"/>
      </c:barChart>
      <c:catAx>
        <c:axId val="163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617"/>
        <c:auto val="1"/>
        <c:lblAlgn val="ctr"/>
        <c:lblOffset val="100"/>
        <c:noMultiLvlLbl val="0"/>
      </c:catAx>
      <c:valAx>
        <c:axId val="494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0926"/>
        <c:axId val="4223638"/>
      </c:barChart>
      <c:catAx>
        <c:axId val="843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8"/>
        <c:auto val="1"/>
        <c:lblAlgn val="ctr"/>
        <c:lblOffset val="100"/>
        <c:noMultiLvlLbl val="0"/>
      </c:catAx>
      <c:valAx>
        <c:axId val="42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8662"/>
        <c:axId val="18140463"/>
      </c:barChart>
      <c:catAx>
        <c:axId val="729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463"/>
        <c:auto val="1"/>
        <c:lblAlgn val="ctr"/>
        <c:lblOffset val="100"/>
        <c:noMultiLvlLbl val="0"/>
      </c:catAx>
      <c:valAx>
        <c:axId val="181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1676"/>
        <c:axId val="33463208"/>
      </c:barChart>
      <c:catAx>
        <c:axId val="994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08"/>
        <c:auto val="1"/>
        <c:lblAlgn val="ctr"/>
        <c:lblOffset val="100"/>
        <c:noMultiLvlLbl val="0"/>
      </c:catAx>
      <c:valAx>
        <c:axId val="334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75349"/>
        <c:axId val="7279201"/>
      </c:barChart>
      <c:catAx>
        <c:axId val="837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01"/>
        <c:auto val="1"/>
        <c:lblAlgn val="ctr"/>
        <c:lblOffset val="100"/>
        <c:noMultiLvlLbl val="0"/>
      </c:catAx>
      <c:valAx>
        <c:axId val="72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