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92006"/>
        <c:axId val="8993534"/>
      </c:scatterChart>
      <c:valAx>
        <c:axId val="33292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34"/>
        <c:crossesAt val="0"/>
        <c:crossBetween val="midCat"/>
      </c:valAx>
      <c:valAx>
        <c:axId val="899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13297"/>
        <c:axId val="28456767"/>
      </c:scatterChart>
      <c:valAx>
        <c:axId val="7221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767"/>
        <c:crossesAt val="0"/>
        <c:crossBetween val="midCat"/>
      </c:valAx>
      <c:valAx>
        <c:axId val="2845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23526"/>
        <c:axId val="81277274"/>
      </c:scatterChart>
      <c:valAx>
        <c:axId val="2212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274"/>
        <c:crossesAt val="0"/>
        <c:crossBetween val="midCat"/>
      </c:valAx>
      <c:valAx>
        <c:axId val="8127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22197"/>
        <c:axId val="74826186"/>
      </c:scatterChart>
      <c:valAx>
        <c:axId val="7142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186"/>
        <c:crossesAt val="0"/>
        <c:crossBetween val="midCat"/>
      </c:valAx>
      <c:valAx>
        <c:axId val="7482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