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0334"/>
        <c:axId val="22215021"/>
      </c:barChart>
      <c:catAx>
        <c:axId val="265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021"/>
        <c:auto val="1"/>
        <c:lblAlgn val="ctr"/>
        <c:lblOffset val="100"/>
        <c:noMultiLvlLbl val="0"/>
      </c:catAx>
      <c:valAx>
        <c:axId val="222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92386"/>
        <c:axId val="61272584"/>
      </c:barChart>
      <c:catAx>
        <c:axId val="952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584"/>
        <c:auto val="1"/>
        <c:lblAlgn val="ctr"/>
        <c:lblOffset val="100"/>
        <c:noMultiLvlLbl val="0"/>
      </c:catAx>
      <c:valAx>
        <c:axId val="612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7554"/>
        <c:axId val="83719665"/>
      </c:barChart>
      <c:catAx>
        <c:axId val="577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665"/>
        <c:auto val="1"/>
        <c:lblAlgn val="ctr"/>
        <c:lblOffset val="100"/>
        <c:noMultiLvlLbl val="0"/>
      </c:catAx>
      <c:valAx>
        <c:axId val="837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43380"/>
        <c:axId val="11644894"/>
      </c:barChart>
      <c:catAx>
        <c:axId val="851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894"/>
        <c:auto val="1"/>
        <c:lblAlgn val="ctr"/>
        <c:lblOffset val="100"/>
        <c:noMultiLvlLbl val="0"/>
      </c:catAx>
      <c:valAx>
        <c:axId val="116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52353"/>
        <c:axId val="63971174"/>
      </c:barChart>
      <c:catAx>
        <c:axId val="192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174"/>
        <c:auto val="1"/>
        <c:lblAlgn val="ctr"/>
        <c:lblOffset val="100"/>
        <c:noMultiLvlLbl val="0"/>
      </c:catAx>
      <c:valAx>
        <c:axId val="639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6767"/>
        <c:axId val="35039390"/>
      </c:barChart>
      <c:catAx>
        <c:axId val="6226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390"/>
        <c:auto val="1"/>
        <c:lblAlgn val="ctr"/>
        <c:lblOffset val="100"/>
        <c:noMultiLvlLbl val="0"/>
      </c:catAx>
      <c:valAx>
        <c:axId val="350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8881"/>
        <c:axId val="44830070"/>
      </c:barChart>
      <c:catAx>
        <c:axId val="457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070"/>
        <c:auto val="1"/>
        <c:lblAlgn val="ctr"/>
        <c:lblOffset val="100"/>
        <c:noMultiLvlLbl val="0"/>
      </c:catAx>
      <c:valAx>
        <c:axId val="448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64561"/>
        <c:axId val="31939694"/>
      </c:barChart>
      <c:catAx>
        <c:axId val="479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94"/>
        <c:auto val="1"/>
        <c:lblAlgn val="ctr"/>
        <c:lblOffset val="100"/>
        <c:noMultiLvlLbl val="0"/>
      </c:catAx>
      <c:valAx>
        <c:axId val="319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537"/>
        <c:axId val="55624084"/>
      </c:barChart>
      <c:catAx>
        <c:axId val="54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084"/>
        <c:auto val="1"/>
        <c:lblAlgn val="ctr"/>
        <c:lblOffset val="100"/>
        <c:noMultiLvlLbl val="0"/>
      </c:catAx>
      <c:valAx>
        <c:axId val="556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4586"/>
        <c:axId val="16649984"/>
      </c:barChart>
      <c:catAx>
        <c:axId val="72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984"/>
        <c:auto val="1"/>
        <c:lblAlgn val="ctr"/>
        <c:lblOffset val="100"/>
        <c:noMultiLvlLbl val="0"/>
      </c:catAx>
      <c:valAx>
        <c:axId val="166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7179"/>
        <c:axId val="68308617"/>
      </c:barChart>
      <c:catAx>
        <c:axId val="614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617"/>
        <c:auto val="1"/>
        <c:lblAlgn val="ctr"/>
        <c:lblOffset val="100"/>
        <c:noMultiLvlLbl val="0"/>
      </c:catAx>
      <c:valAx>
        <c:axId val="683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907"/>
        <c:axId val="78019373"/>
      </c:barChart>
      <c:catAx>
        <c:axId val="60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373"/>
        <c:auto val="1"/>
        <c:lblAlgn val="ctr"/>
        <c:lblOffset val="100"/>
        <c:noMultiLvlLbl val="0"/>
      </c:catAx>
      <c:valAx>
        <c:axId val="780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92930"/>
        <c:axId val="64543791"/>
      </c:barChart>
      <c:catAx>
        <c:axId val="613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791"/>
        <c:auto val="1"/>
        <c:lblAlgn val="ctr"/>
        <c:lblOffset val="100"/>
        <c:noMultiLvlLbl val="0"/>
      </c:catAx>
      <c:valAx>
        <c:axId val="645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57022"/>
        <c:axId val="41360100"/>
      </c:barChart>
      <c:catAx>
        <c:axId val="9715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100"/>
        <c:auto val="1"/>
        <c:lblAlgn val="ctr"/>
        <c:lblOffset val="100"/>
        <c:noMultiLvlLbl val="0"/>
      </c:catAx>
      <c:valAx>
        <c:axId val="413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69368"/>
        <c:axId val="53027156"/>
      </c:barChart>
      <c:catAx>
        <c:axId val="3996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156"/>
        <c:auto val="1"/>
        <c:lblAlgn val="ctr"/>
        <c:lblOffset val="100"/>
        <c:noMultiLvlLbl val="0"/>
      </c:catAx>
      <c:valAx>
        <c:axId val="530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85001"/>
        <c:axId val="14304877"/>
      </c:barChart>
      <c:catAx>
        <c:axId val="228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877"/>
        <c:auto val="1"/>
        <c:lblAlgn val="ctr"/>
        <c:lblOffset val="100"/>
        <c:noMultiLvlLbl val="0"/>
      </c:catAx>
      <c:valAx>
        <c:axId val="143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2681"/>
        <c:axId val="30478973"/>
      </c:barChart>
      <c:catAx>
        <c:axId val="91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973"/>
        <c:auto val="1"/>
        <c:lblAlgn val="ctr"/>
        <c:lblOffset val="100"/>
        <c:noMultiLvlLbl val="0"/>
      </c:catAx>
      <c:valAx>
        <c:axId val="304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1825"/>
        <c:axId val="11405271"/>
      </c:barChart>
      <c:catAx>
        <c:axId val="799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271"/>
        <c:auto val="1"/>
        <c:lblAlgn val="ctr"/>
        <c:lblOffset val="100"/>
        <c:noMultiLvlLbl val="0"/>
      </c:catAx>
      <c:valAx>
        <c:axId val="114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