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273"/>
        <c:axId val="42221430"/>
      </c:scatterChart>
      <c:valAx>
        <c:axId val="320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430"/>
        <c:crossesAt val="0"/>
        <c:crossBetween val="midCat"/>
      </c:valAx>
      <c:valAx>
        <c:axId val="4222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14899"/>
        <c:axId val="51820432"/>
      </c:scatterChart>
      <c:valAx>
        <c:axId val="4021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432"/>
        <c:crossesAt val="0"/>
        <c:crossBetween val="midCat"/>
      </c:valAx>
      <c:valAx>
        <c:axId val="5182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8333"/>
        <c:axId val="38227788"/>
      </c:scatterChart>
      <c:valAx>
        <c:axId val="981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88"/>
        <c:crossesAt val="0"/>
        <c:crossBetween val="midCat"/>
      </c:valAx>
      <c:valAx>
        <c:axId val="3822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5729"/>
        <c:axId val="83975391"/>
      </c:scatterChart>
      <c:valAx>
        <c:axId val="342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391"/>
        <c:crossesAt val="0"/>
        <c:crossBetween val="midCat"/>
      </c:valAx>
      <c:valAx>
        <c:axId val="8397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