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5529"/>
        <c:axId val="55191437"/>
      </c:barChart>
      <c:catAx>
        <c:axId val="795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37"/>
        <c:auto val="1"/>
        <c:lblAlgn val="ctr"/>
        <c:lblOffset val="100"/>
        <c:noMultiLvlLbl val="0"/>
      </c:catAx>
      <c:valAx>
        <c:axId val="551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9214"/>
        <c:axId val="77310994"/>
      </c:barChart>
      <c:catAx>
        <c:axId val="790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94"/>
        <c:auto val="1"/>
        <c:lblAlgn val="ctr"/>
        <c:lblOffset val="100"/>
        <c:noMultiLvlLbl val="0"/>
      </c:catAx>
      <c:valAx>
        <c:axId val="773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99164"/>
        <c:axId val="4004142"/>
      </c:barChart>
      <c:catAx>
        <c:axId val="121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42"/>
        <c:auto val="1"/>
        <c:lblAlgn val="ctr"/>
        <c:lblOffset val="100"/>
        <c:noMultiLvlLbl val="0"/>
      </c:catAx>
      <c:valAx>
        <c:axId val="40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01909"/>
        <c:axId val="59032918"/>
      </c:barChart>
      <c:catAx>
        <c:axId val="104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918"/>
        <c:auto val="1"/>
        <c:lblAlgn val="ctr"/>
        <c:lblOffset val="100"/>
        <c:noMultiLvlLbl val="0"/>
      </c:catAx>
      <c:valAx>
        <c:axId val="590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38144"/>
        <c:axId val="22572634"/>
      </c:barChart>
      <c:catAx>
        <c:axId val="662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634"/>
        <c:auto val="1"/>
        <c:lblAlgn val="ctr"/>
        <c:lblOffset val="100"/>
        <c:noMultiLvlLbl val="0"/>
      </c:catAx>
      <c:valAx>
        <c:axId val="225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4902"/>
        <c:axId val="69547374"/>
      </c:barChart>
      <c:catAx>
        <c:axId val="810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74"/>
        <c:auto val="1"/>
        <c:lblAlgn val="ctr"/>
        <c:lblOffset val="100"/>
        <c:noMultiLvlLbl val="0"/>
      </c:catAx>
      <c:valAx>
        <c:axId val="695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2024"/>
        <c:axId val="68316225"/>
      </c:barChart>
      <c:catAx>
        <c:axId val="406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25"/>
        <c:auto val="1"/>
        <c:lblAlgn val="ctr"/>
        <c:lblOffset val="100"/>
        <c:noMultiLvlLbl val="0"/>
      </c:catAx>
      <c:valAx>
        <c:axId val="683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2648"/>
        <c:axId val="59891668"/>
      </c:barChart>
      <c:catAx>
        <c:axId val="635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68"/>
        <c:auto val="1"/>
        <c:lblAlgn val="ctr"/>
        <c:lblOffset val="100"/>
        <c:noMultiLvlLbl val="0"/>
      </c:catAx>
      <c:valAx>
        <c:axId val="598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1860"/>
        <c:axId val="38031942"/>
      </c:barChart>
      <c:catAx>
        <c:axId val="978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42"/>
        <c:auto val="1"/>
        <c:lblAlgn val="ctr"/>
        <c:lblOffset val="100"/>
        <c:noMultiLvlLbl val="0"/>
      </c:catAx>
      <c:valAx>
        <c:axId val="380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2346"/>
        <c:axId val="77312224"/>
      </c:barChart>
      <c:catAx>
        <c:axId val="330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224"/>
        <c:auto val="1"/>
        <c:lblAlgn val="ctr"/>
        <c:lblOffset val="100"/>
        <c:noMultiLvlLbl val="0"/>
      </c:catAx>
      <c:valAx>
        <c:axId val="773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9037"/>
        <c:axId val="70752523"/>
      </c:barChart>
      <c:catAx>
        <c:axId val="4032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523"/>
        <c:auto val="1"/>
        <c:lblAlgn val="ctr"/>
        <c:lblOffset val="100"/>
        <c:noMultiLvlLbl val="0"/>
      </c:catAx>
      <c:valAx>
        <c:axId val="707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0233"/>
        <c:axId val="15558117"/>
      </c:barChart>
      <c:catAx>
        <c:axId val="266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117"/>
        <c:auto val="1"/>
        <c:lblAlgn val="ctr"/>
        <c:lblOffset val="100"/>
        <c:noMultiLvlLbl val="0"/>
      </c:catAx>
      <c:valAx>
        <c:axId val="155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1715"/>
        <c:axId val="55990603"/>
      </c:barChart>
      <c:catAx>
        <c:axId val="941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03"/>
        <c:auto val="1"/>
        <c:lblAlgn val="ctr"/>
        <c:lblOffset val="100"/>
        <c:noMultiLvlLbl val="0"/>
      </c:catAx>
      <c:valAx>
        <c:axId val="559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3202"/>
        <c:axId val="20246466"/>
      </c:barChart>
      <c:catAx>
        <c:axId val="840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466"/>
        <c:auto val="1"/>
        <c:lblAlgn val="ctr"/>
        <c:lblOffset val="100"/>
        <c:noMultiLvlLbl val="0"/>
      </c:catAx>
      <c:valAx>
        <c:axId val="202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8039"/>
        <c:axId val="18516111"/>
      </c:barChart>
      <c:catAx>
        <c:axId val="600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11"/>
        <c:auto val="1"/>
        <c:lblAlgn val="ctr"/>
        <c:lblOffset val="100"/>
        <c:noMultiLvlLbl val="0"/>
      </c:catAx>
      <c:valAx>
        <c:axId val="185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5333"/>
        <c:axId val="88961669"/>
      </c:barChart>
      <c:catAx>
        <c:axId val="782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669"/>
        <c:auto val="1"/>
        <c:lblAlgn val="ctr"/>
        <c:lblOffset val="100"/>
        <c:noMultiLvlLbl val="0"/>
      </c:catAx>
      <c:valAx>
        <c:axId val="889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3421"/>
        <c:axId val="90841507"/>
      </c:barChart>
      <c:catAx>
        <c:axId val="24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07"/>
        <c:auto val="1"/>
        <c:lblAlgn val="ctr"/>
        <c:lblOffset val="100"/>
        <c:noMultiLvlLbl val="0"/>
      </c:catAx>
      <c:valAx>
        <c:axId val="908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87008"/>
        <c:axId val="89437760"/>
      </c:barChart>
      <c:catAx>
        <c:axId val="582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760"/>
        <c:auto val="1"/>
        <c:lblAlgn val="ctr"/>
        <c:lblOffset val="100"/>
        <c:noMultiLvlLbl val="0"/>
      </c:catAx>
      <c:valAx>
        <c:axId val="894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