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5654"/>
        <c:axId val="60436683"/>
      </c:scatterChart>
      <c:valAx>
        <c:axId val="999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683"/>
        <c:crossesAt val="0"/>
        <c:crossBetween val="midCat"/>
      </c:valAx>
      <c:valAx>
        <c:axId val="6043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3986"/>
        <c:axId val="91309661"/>
      </c:scatterChart>
      <c:valAx>
        <c:axId val="6478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661"/>
        <c:crossesAt val="0"/>
        <c:crossBetween val="midCat"/>
      </c:valAx>
      <c:valAx>
        <c:axId val="9130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5957"/>
        <c:axId val="72163700"/>
      </c:scatterChart>
      <c:valAx>
        <c:axId val="1119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00"/>
        <c:crossesAt val="0"/>
        <c:crossBetween val="midCat"/>
      </c:valAx>
      <c:valAx>
        <c:axId val="7216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51792"/>
        <c:axId val="32516246"/>
      </c:scatterChart>
      <c:valAx>
        <c:axId val="7575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246"/>
        <c:crossesAt val="0"/>
        <c:crossBetween val="midCat"/>
      </c:valAx>
      <c:valAx>
        <c:axId val="3251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