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0123"/>
        <c:axId val="66230272"/>
      </c:barChart>
      <c:catAx>
        <c:axId val="515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272"/>
        <c:auto val="1"/>
        <c:lblAlgn val="ctr"/>
        <c:lblOffset val="100"/>
        <c:noMultiLvlLbl val="0"/>
      </c:catAx>
      <c:valAx>
        <c:axId val="662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21063"/>
        <c:axId val="43715202"/>
      </c:barChart>
      <c:catAx>
        <c:axId val="361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202"/>
        <c:auto val="1"/>
        <c:lblAlgn val="ctr"/>
        <c:lblOffset val="100"/>
        <c:noMultiLvlLbl val="0"/>
      </c:catAx>
      <c:valAx>
        <c:axId val="437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99439"/>
        <c:axId val="88961207"/>
      </c:barChart>
      <c:catAx>
        <c:axId val="528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207"/>
        <c:auto val="1"/>
        <c:lblAlgn val="ctr"/>
        <c:lblOffset val="100"/>
        <c:noMultiLvlLbl val="0"/>
      </c:catAx>
      <c:valAx>
        <c:axId val="889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8464"/>
        <c:axId val="9914733"/>
      </c:barChart>
      <c:catAx>
        <c:axId val="1439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33"/>
        <c:auto val="1"/>
        <c:lblAlgn val="ctr"/>
        <c:lblOffset val="100"/>
        <c:noMultiLvlLbl val="0"/>
      </c:catAx>
      <c:valAx>
        <c:axId val="99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19711"/>
        <c:axId val="22800892"/>
      </c:barChart>
      <c:catAx>
        <c:axId val="583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892"/>
        <c:auto val="1"/>
        <c:lblAlgn val="ctr"/>
        <c:lblOffset val="100"/>
        <c:noMultiLvlLbl val="0"/>
      </c:catAx>
      <c:valAx>
        <c:axId val="228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09770"/>
        <c:axId val="80218725"/>
      </c:barChart>
      <c:catAx>
        <c:axId val="8860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725"/>
        <c:auto val="1"/>
        <c:lblAlgn val="ctr"/>
        <c:lblOffset val="100"/>
        <c:noMultiLvlLbl val="0"/>
      </c:catAx>
      <c:valAx>
        <c:axId val="802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773"/>
        <c:axId val="262543"/>
      </c:barChart>
      <c:catAx>
        <c:axId val="32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"/>
        <c:auto val="1"/>
        <c:lblAlgn val="ctr"/>
        <c:lblOffset val="100"/>
        <c:noMultiLvlLbl val="0"/>
      </c:catAx>
      <c:valAx>
        <c:axId val="2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01111"/>
        <c:axId val="40065260"/>
      </c:barChart>
      <c:catAx>
        <c:axId val="585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260"/>
        <c:auto val="1"/>
        <c:lblAlgn val="ctr"/>
        <c:lblOffset val="100"/>
        <c:noMultiLvlLbl val="0"/>
      </c:catAx>
      <c:valAx>
        <c:axId val="400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48562"/>
        <c:axId val="33592323"/>
      </c:barChart>
      <c:catAx>
        <c:axId val="9324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323"/>
        <c:auto val="1"/>
        <c:lblAlgn val="ctr"/>
        <c:lblOffset val="100"/>
        <c:noMultiLvlLbl val="0"/>
      </c:catAx>
      <c:valAx>
        <c:axId val="335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9558"/>
        <c:axId val="11024011"/>
      </c:barChart>
      <c:catAx>
        <c:axId val="8059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011"/>
        <c:auto val="1"/>
        <c:lblAlgn val="ctr"/>
        <c:lblOffset val="100"/>
        <c:noMultiLvlLbl val="0"/>
      </c:catAx>
      <c:valAx>
        <c:axId val="110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66431"/>
        <c:axId val="27633054"/>
      </c:barChart>
      <c:catAx>
        <c:axId val="843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054"/>
        <c:auto val="1"/>
        <c:lblAlgn val="ctr"/>
        <c:lblOffset val="100"/>
        <c:noMultiLvlLbl val="0"/>
      </c:catAx>
      <c:valAx>
        <c:axId val="276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2095"/>
        <c:axId val="65014104"/>
      </c:barChart>
      <c:catAx>
        <c:axId val="656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104"/>
        <c:auto val="1"/>
        <c:lblAlgn val="ctr"/>
        <c:lblOffset val="100"/>
        <c:noMultiLvlLbl val="0"/>
      </c:catAx>
      <c:valAx>
        <c:axId val="650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2933"/>
        <c:axId val="15039711"/>
      </c:barChart>
      <c:catAx>
        <c:axId val="93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11"/>
        <c:auto val="1"/>
        <c:lblAlgn val="ctr"/>
        <c:lblOffset val="100"/>
        <c:noMultiLvlLbl val="0"/>
      </c:catAx>
      <c:valAx>
        <c:axId val="150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54073"/>
        <c:axId val="15225691"/>
      </c:barChart>
      <c:catAx>
        <c:axId val="392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691"/>
        <c:auto val="1"/>
        <c:lblAlgn val="ctr"/>
        <c:lblOffset val="100"/>
        <c:noMultiLvlLbl val="0"/>
      </c:catAx>
      <c:valAx>
        <c:axId val="152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5753"/>
        <c:axId val="11597752"/>
      </c:barChart>
      <c:catAx>
        <c:axId val="6985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752"/>
        <c:auto val="1"/>
        <c:lblAlgn val="ctr"/>
        <c:lblOffset val="100"/>
        <c:noMultiLvlLbl val="0"/>
      </c:catAx>
      <c:valAx>
        <c:axId val="115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42603"/>
        <c:axId val="61662391"/>
      </c:barChart>
      <c:catAx>
        <c:axId val="250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391"/>
        <c:auto val="1"/>
        <c:lblAlgn val="ctr"/>
        <c:lblOffset val="100"/>
        <c:noMultiLvlLbl val="0"/>
      </c:catAx>
      <c:valAx>
        <c:axId val="616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82269"/>
        <c:axId val="3486737"/>
      </c:barChart>
      <c:catAx>
        <c:axId val="2398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7"/>
        <c:auto val="1"/>
        <c:lblAlgn val="ctr"/>
        <c:lblOffset val="100"/>
        <c:noMultiLvlLbl val="0"/>
      </c:catAx>
      <c:valAx>
        <c:axId val="34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95710"/>
        <c:axId val="61221729"/>
      </c:barChart>
      <c:catAx>
        <c:axId val="338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29"/>
        <c:auto val="1"/>
        <c:lblAlgn val="ctr"/>
        <c:lblOffset val="100"/>
        <c:noMultiLvlLbl val="0"/>
      </c:catAx>
      <c:valAx>
        <c:axId val="612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