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61674"/>
        <c:axId val="91350667"/>
      </c:scatterChart>
      <c:valAx>
        <c:axId val="96861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50667"/>
        <c:crossesAt val="0"/>
        <c:crossBetween val="midCat"/>
      </c:valAx>
      <c:valAx>
        <c:axId val="91350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61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