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97687"/>
        <c:axId val="99900779"/>
      </c:scatterChart>
      <c:valAx>
        <c:axId val="3889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779"/>
        <c:crossesAt val="0"/>
        <c:crossBetween val="midCat"/>
      </c:valAx>
      <c:valAx>
        <c:axId val="9990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36432"/>
        <c:axId val="1356637"/>
      </c:scatterChart>
      <c:valAx>
        <c:axId val="92136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7"/>
        <c:crossesAt val="0"/>
        <c:crossBetween val="midCat"/>
      </c:valAx>
      <c:valAx>
        <c:axId val="135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