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4473282"/>
        <c:axId val="4626920"/>
      </c:scatterChart>
      <c:valAx>
        <c:axId val="144732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26920"/>
        <c:crossesAt val="0"/>
        <c:crossBetween val="midCat"/>
      </c:valAx>
      <c:valAx>
        <c:axId val="46269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47328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