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6584948"/>
        <c:axId val="74403544"/>
      </c:barChart>
      <c:catAx>
        <c:axId val="565849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403544"/>
        <c:crossesAt val="0"/>
        <c:auto val="1"/>
        <c:lblAlgn val="ctr"/>
        <c:lblOffset val="100"/>
        <c:noMultiLvlLbl val="0"/>
      </c:catAx>
      <c:valAx>
        <c:axId val="74403544"/>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58494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3857629"/>
        <c:axId val="90754167"/>
      </c:barChart>
      <c:catAx>
        <c:axId val="538576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754167"/>
        <c:crossesAt val="0"/>
        <c:auto val="1"/>
        <c:lblAlgn val="ctr"/>
        <c:lblOffset val="100"/>
        <c:noMultiLvlLbl val="0"/>
      </c:catAx>
      <c:valAx>
        <c:axId val="9075416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85762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4371855"/>
        <c:axId val="45451034"/>
      </c:barChart>
      <c:catAx>
        <c:axId val="943718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451034"/>
        <c:crossesAt val="0"/>
        <c:auto val="1"/>
        <c:lblAlgn val="ctr"/>
        <c:lblOffset val="100"/>
        <c:noMultiLvlLbl val="0"/>
      </c:catAx>
      <c:valAx>
        <c:axId val="4545103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37185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