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343461747243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1185287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