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222168"/>
        <c:axId val="7207547"/>
      </c:barChart>
      <c:catAx>
        <c:axId val="71222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7547"/>
        <c:crossesAt val="0"/>
        <c:auto val="1"/>
        <c:lblAlgn val="ctr"/>
        <c:lblOffset val="100"/>
        <c:noMultiLvlLbl val="0"/>
      </c:catAx>
      <c:valAx>
        <c:axId val="72075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221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674228"/>
        <c:axId val="52945746"/>
      </c:barChart>
      <c:catAx>
        <c:axId val="48674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45746"/>
        <c:crossesAt val="0"/>
        <c:auto val="1"/>
        <c:lblAlgn val="ctr"/>
        <c:lblOffset val="100"/>
        <c:noMultiLvlLbl val="0"/>
      </c:catAx>
      <c:valAx>
        <c:axId val="529457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742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963979"/>
        <c:axId val="971383"/>
      </c:barChart>
      <c:catAx>
        <c:axId val="52963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383"/>
        <c:crossesAt val="0"/>
        <c:auto val="1"/>
        <c:lblAlgn val="ctr"/>
        <c:lblOffset val="100"/>
        <c:noMultiLvlLbl val="0"/>
      </c:catAx>
      <c:valAx>
        <c:axId val="9713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639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