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36962528643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030017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