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453554"/>
        <c:axId val="87413386"/>
      </c:scatterChart>
      <c:valAx>
        <c:axId val="354535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386"/>
        <c:crossesAt val="0"/>
        <c:crossBetween val="midCat"/>
      </c:valAx>
      <c:valAx>
        <c:axId val="87413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3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589746"/>
        <c:axId val="918835"/>
      </c:scatterChart>
      <c:valAx>
        <c:axId val="765897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35"/>
        <c:crossesAt val="0"/>
        <c:crossBetween val="midCat"/>
      </c:valAx>
      <c:valAx>
        <c:axId val="918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