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47103"/>
        <c:axId val="84207385"/>
      </c:scatterChart>
      <c:valAx>
        <c:axId val="4544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385"/>
        <c:crossesAt val="0"/>
        <c:crossBetween val="midCat"/>
      </c:valAx>
      <c:valAx>
        <c:axId val="8420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97122"/>
        <c:axId val="13644023"/>
      </c:scatterChart>
      <c:valAx>
        <c:axId val="1649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23"/>
        <c:crossesAt val="0"/>
        <c:crossBetween val="midCat"/>
      </c:valAx>
      <c:valAx>
        <c:axId val="1364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